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4" min="2" style="0" width="12.56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1"/>
      <c r="B2" s="2"/>
      <c r="C2" s="2"/>
      <c r="D2" s="3"/>
    </row>
    <row r="3" customFormat="false" ht="25.5" hidden="false" customHeight="fals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1598387.06964728</v>
      </c>
      <c r="D4" s="6" t="n">
        <v>16.8950781694318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2194342.77236615</v>
      </c>
      <c r="D5" s="6" t="n">
        <v>27.2385991966349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202058.441548626</v>
      </c>
      <c r="D6" s="6" t="n">
        <v>2.95892264979362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2660533.8535818</v>
      </c>
      <c r="D7" s="6" t="n">
        <v>209.918485686733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274563.423672647</v>
      </c>
      <c r="D8" s="6" t="n">
        <v>9.5786895714813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3301779.64313711</v>
      </c>
      <c r="D9" s="6" t="n">
        <v>130.063084808684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1788823.52716379</v>
      </c>
      <c r="D10" s="6" t="n">
        <v>79.421909188861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170551.774216923</v>
      </c>
      <c r="D11" s="6" t="n">
        <v>12.6142434307419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1776260.83602067</v>
      </c>
      <c r="D12" s="6" t="n">
        <v>137.80486564659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1391791.94110853</v>
      </c>
      <c r="D13" s="6" t="n">
        <v>129.639721224437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75979.8389384811</v>
      </c>
      <c r="D14" s="6" t="n">
        <v>7.83771155503788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149694.541100606</v>
      </c>
      <c r="D15" s="6" t="n">
        <v>18.7688740422239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487635.572220547</v>
      </c>
      <c r="D16" s="6" t="n">
        <v>61.5963844595388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26948.7285726538</v>
      </c>
      <c r="D17" s="6" t="n">
        <v>5.7909631795256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21120.0095495307</v>
      </c>
      <c r="D18" s="6" t="n">
        <v>9.50064973407348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20493.4655975324</v>
      </c>
      <c r="D19" s="6" t="n">
        <v>14.9705852723487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26140965.4384429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10029.4008079904</v>
      </c>
      <c r="D22" s="6" t="n">
        <v>50.3621252760841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5613013.96500516</v>
      </c>
      <c r="D23" s="6" t="n">
        <v>19.1670131010396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1429158.54961344</v>
      </c>
      <c r="D24" s="6" t="n">
        <v>60.0431694291249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7052201.91542659</v>
      </c>
      <c r="D25" s="6"/>
    </row>
    <row r="26" customFormat="false" ht="12.75" hidden="false" customHeight="false" outlineLevel="0" collapsed="false">
      <c r="A26" s="1" t="s">
        <v>27</v>
      </c>
      <c r="B26" s="9" t="n">
        <v>770549.928554844</v>
      </c>
      <c r="C26" s="9" t="n">
        <v>33193167.3538695</v>
      </c>
      <c r="D26" s="9"/>
    </row>
    <row r="27" customFormat="false" ht="12.75" hidden="false" customHeight="false" outlineLevel="0" collapsed="false">
      <c r="C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jjm</cp:lastModifiedBy>
  <dcterms:modified xsi:type="dcterms:W3CDTF">2012-12-04T07:31:19Z</dcterms:modified>
  <cp:revision>0</cp:revision>
  <dc:subject/>
  <dc:title/>
</cp:coreProperties>
</file>